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TAV. N. 4 - POPOLAZIONE RESIDENTE PER SESSO, CLASSE DI ETA' E ZONA DI NASCITA - Anni 2021-2023</t>
  </si>
  <si>
    <t xml:space="preserve">Classe di età</t>
  </si>
  <si>
    <t xml:space="preserve">Zona di nascita</t>
  </si>
  <si>
    <t xml:space="preserve">0-5</t>
  </si>
  <si>
    <t xml:space="preserve">6-13</t>
  </si>
  <si>
    <t xml:space="preserve">14-18</t>
  </si>
  <si>
    <t xml:space="preserve">19-24</t>
  </si>
  <si>
    <t xml:space="preserve">25-64</t>
  </si>
  <si>
    <t xml:space="preserve">65 e oltre</t>
  </si>
  <si>
    <t xml:space="preserve">Complesso</t>
  </si>
  <si>
    <t xml:space="preserve">M</t>
  </si>
  <si>
    <t xml:space="preserve">MF</t>
  </si>
  <si>
    <t xml:space="preserve">Anno 2021</t>
  </si>
  <si>
    <t xml:space="preserve"> Comune di Genova</t>
  </si>
  <si>
    <t xml:space="preserve"> Altri comuni Città Metropolitana di Genova</t>
  </si>
  <si>
    <t xml:space="preserve"> Altri comuni Liguria</t>
  </si>
  <si>
    <t xml:space="preserve"> Nord Ovest *</t>
  </si>
  <si>
    <t xml:space="preserve"> Nord Est **</t>
  </si>
  <si>
    <t xml:space="preserve"> Centro</t>
  </si>
  <si>
    <t xml:space="preserve"> Sud</t>
  </si>
  <si>
    <t xml:space="preserve"> Isole</t>
  </si>
  <si>
    <t xml:space="preserve"> Estero</t>
  </si>
  <si>
    <t xml:space="preserve">  Totale</t>
  </si>
  <si>
    <t xml:space="preserve">Anno 2022</t>
  </si>
  <si>
    <t xml:space="preserve">Anno 2023</t>
  </si>
  <si>
    <t xml:space="preserve">Cfr. Tav.n.3</t>
  </si>
  <si>
    <t xml:space="preserve">*  Valle d' Aosta - Piemonte - Lombardia.</t>
  </si>
  <si>
    <t xml:space="preserve">** Emilia Romagna - Veneto - Friuli Venezia Giulia - Trentino Alto Adi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U26" activeCellId="0" sqref="U2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4.77"/>
    <col collapsed="false" customWidth="true" hidden="false" outlineLevel="0" max="15" min="2" style="1" width="7.77"/>
    <col collapsed="false" customWidth="true" hidden="false" outlineLevel="0" max="16" min="16" style="1" width="21.65"/>
    <col collapsed="false" customWidth="false" hidden="false" outlineLevel="0" max="257" min="17" style="1" width="9.65"/>
  </cols>
  <sheetData>
    <row r="1" customFormat="false" ht="15" hidden="false" customHeight="false" outlineLevel="0" collapsed="false">
      <c r="A1" s="2"/>
      <c r="P1" s="2"/>
    </row>
    <row r="2" customFormat="false" ht="15" hidden="false" customHeight="false" outlineLevel="0" collapsed="false">
      <c r="A2" s="2"/>
      <c r="P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P3" s="2"/>
    </row>
    <row r="4" customFormat="false" ht="35.1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10"/>
    </row>
    <row r="5" customFormat="false" ht="35.1" hidden="false" customHeight="true" outlineLevel="0" collapsed="false">
      <c r="A5" s="11" t="s">
        <v>2</v>
      </c>
      <c r="B5" s="6" t="s">
        <v>3</v>
      </c>
      <c r="C5" s="6"/>
      <c r="D5" s="6" t="s">
        <v>4</v>
      </c>
      <c r="E5" s="6"/>
      <c r="F5" s="6" t="s">
        <v>5</v>
      </c>
      <c r="G5" s="6"/>
      <c r="H5" s="6" t="s">
        <v>6</v>
      </c>
      <c r="I5" s="6"/>
      <c r="J5" s="6" t="s">
        <v>7</v>
      </c>
      <c r="K5" s="6"/>
      <c r="L5" s="6" t="s">
        <v>8</v>
      </c>
      <c r="M5" s="6"/>
      <c r="N5" s="12" t="s">
        <v>9</v>
      </c>
      <c r="O5" s="12"/>
      <c r="P5" s="10"/>
    </row>
    <row r="6" customFormat="false" ht="35.1" hidden="false" customHeight="true" outlineLevel="0" collapsed="false">
      <c r="A6" s="13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0</v>
      </c>
      <c r="O6" s="14" t="s">
        <v>11</v>
      </c>
      <c r="P6" s="10"/>
    </row>
    <row r="7" customFormat="false" ht="9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2"/>
    </row>
    <row r="8" customFormat="false" ht="24.95" hidden="false" customHeight="true" outlineLevel="0" collapsed="false">
      <c r="A8" s="16" t="s">
        <v>1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2"/>
    </row>
    <row r="9" customFormat="false" ht="24.95" hidden="false" customHeight="true" outlineLevel="0" collapsed="false">
      <c r="A9" s="17" t="s">
        <v>13</v>
      </c>
      <c r="B9" s="18" t="n">
        <v>10083</v>
      </c>
      <c r="C9" s="19" t="n">
        <v>19681</v>
      </c>
      <c r="D9" s="19" t="n">
        <v>15948</v>
      </c>
      <c r="E9" s="19" t="n">
        <v>31080</v>
      </c>
      <c r="F9" s="19" t="n">
        <v>10506</v>
      </c>
      <c r="G9" s="19" t="n">
        <v>20513</v>
      </c>
      <c r="H9" s="19" t="n">
        <v>12015</v>
      </c>
      <c r="I9" s="19" t="n">
        <v>23413</v>
      </c>
      <c r="J9" s="19" t="n">
        <v>93038</v>
      </c>
      <c r="K9" s="19" t="n">
        <v>185292</v>
      </c>
      <c r="L9" s="19" t="n">
        <v>34039</v>
      </c>
      <c r="M9" s="19" t="n">
        <v>78515</v>
      </c>
      <c r="N9" s="20" t="n">
        <v>175629</v>
      </c>
      <c r="O9" s="20" t="n">
        <f aca="false">C9+E9+G9+I9+K9+M9</f>
        <v>358494</v>
      </c>
      <c r="P9" s="2"/>
    </row>
    <row r="10" customFormat="false" ht="24.95" hidden="false" customHeight="true" outlineLevel="0" collapsed="false">
      <c r="A10" s="17" t="s">
        <v>14</v>
      </c>
      <c r="B10" s="18" t="n">
        <v>38</v>
      </c>
      <c r="C10" s="19" t="n">
        <v>65</v>
      </c>
      <c r="D10" s="19" t="n">
        <v>93</v>
      </c>
      <c r="E10" s="19" t="n">
        <v>165</v>
      </c>
      <c r="F10" s="19" t="n">
        <v>68</v>
      </c>
      <c r="G10" s="19" t="n">
        <v>126</v>
      </c>
      <c r="H10" s="19" t="n">
        <v>71</v>
      </c>
      <c r="I10" s="19" t="n">
        <v>144</v>
      </c>
      <c r="J10" s="19" t="n">
        <v>1702</v>
      </c>
      <c r="K10" s="19" t="n">
        <v>3628</v>
      </c>
      <c r="L10" s="19" t="n">
        <v>2734</v>
      </c>
      <c r="M10" s="19" t="n">
        <v>6874</v>
      </c>
      <c r="N10" s="20" t="n">
        <v>4706</v>
      </c>
      <c r="O10" s="20" t="n">
        <f aca="false">C10+E10+G10+I10+K10+M10</f>
        <v>11002</v>
      </c>
      <c r="P10" s="2"/>
    </row>
    <row r="11" customFormat="false" ht="24.95" hidden="false" customHeight="true" outlineLevel="0" collapsed="false">
      <c r="A11" s="17" t="s">
        <v>15</v>
      </c>
      <c r="B11" s="18" t="n">
        <v>41</v>
      </c>
      <c r="C11" s="19" t="n">
        <v>91</v>
      </c>
      <c r="D11" s="19" t="n">
        <v>147</v>
      </c>
      <c r="E11" s="19" t="n">
        <v>313</v>
      </c>
      <c r="F11" s="19" t="n">
        <v>111</v>
      </c>
      <c r="G11" s="19" t="n">
        <v>191</v>
      </c>
      <c r="H11" s="19" t="n">
        <v>117</v>
      </c>
      <c r="I11" s="19" t="n">
        <v>236</v>
      </c>
      <c r="J11" s="19" t="n">
        <v>2242</v>
      </c>
      <c r="K11" s="19" t="n">
        <v>4845</v>
      </c>
      <c r="L11" s="19" t="n">
        <v>1637</v>
      </c>
      <c r="M11" s="19" t="n">
        <v>4266</v>
      </c>
      <c r="N11" s="20" t="n">
        <v>4295</v>
      </c>
      <c r="O11" s="20" t="n">
        <f aca="false">C11+E11+G11+I11+K11+M11</f>
        <v>9942</v>
      </c>
      <c r="P11" s="2"/>
    </row>
    <row r="12" customFormat="false" ht="24.95" hidden="false" customHeight="true" outlineLevel="0" collapsed="false">
      <c r="A12" s="17" t="s">
        <v>16</v>
      </c>
      <c r="B12" s="18" t="n">
        <v>126</v>
      </c>
      <c r="C12" s="19" t="n">
        <v>237</v>
      </c>
      <c r="D12" s="19" t="n">
        <v>288</v>
      </c>
      <c r="E12" s="19" t="n">
        <v>600</v>
      </c>
      <c r="F12" s="19" t="n">
        <v>245</v>
      </c>
      <c r="G12" s="19" t="n">
        <v>473</v>
      </c>
      <c r="H12" s="19" t="n">
        <v>270</v>
      </c>
      <c r="I12" s="19" t="n">
        <v>552</v>
      </c>
      <c r="J12" s="19" t="n">
        <v>4334</v>
      </c>
      <c r="K12" s="19" t="n">
        <v>9639</v>
      </c>
      <c r="L12" s="19" t="n">
        <v>4347</v>
      </c>
      <c r="M12" s="19" t="n">
        <v>11826</v>
      </c>
      <c r="N12" s="20" t="n">
        <v>9610</v>
      </c>
      <c r="O12" s="20" t="n">
        <f aca="false">C12+E12+G12+I12+K12+M12</f>
        <v>23327</v>
      </c>
      <c r="P12" s="2"/>
    </row>
    <row r="13" customFormat="false" ht="24.95" hidden="false" customHeight="true" outlineLevel="0" collapsed="false">
      <c r="A13" s="17" t="s">
        <v>17</v>
      </c>
      <c r="B13" s="18" t="n">
        <v>43</v>
      </c>
      <c r="C13" s="19" t="n">
        <v>79</v>
      </c>
      <c r="D13" s="19" t="n">
        <v>100</v>
      </c>
      <c r="E13" s="19" t="n">
        <v>216</v>
      </c>
      <c r="F13" s="19" t="n">
        <v>57</v>
      </c>
      <c r="G13" s="19" t="n">
        <v>109</v>
      </c>
      <c r="H13" s="19" t="n">
        <v>63</v>
      </c>
      <c r="I13" s="19" t="n">
        <v>142</v>
      </c>
      <c r="J13" s="19" t="n">
        <v>1215</v>
      </c>
      <c r="K13" s="19" t="n">
        <v>2611</v>
      </c>
      <c r="L13" s="19" t="n">
        <v>2921</v>
      </c>
      <c r="M13" s="19" t="n">
        <v>8167</v>
      </c>
      <c r="N13" s="20" t="n">
        <v>4399</v>
      </c>
      <c r="O13" s="20" t="n">
        <f aca="false">C13+E13+G13+I13+K13+M13</f>
        <v>11324</v>
      </c>
      <c r="P13" s="2"/>
    </row>
    <row r="14" customFormat="false" ht="24.95" hidden="false" customHeight="true" outlineLevel="0" collapsed="false">
      <c r="A14" s="17" t="s">
        <v>18</v>
      </c>
      <c r="B14" s="18" t="n">
        <v>66</v>
      </c>
      <c r="C14" s="19" t="n">
        <v>132</v>
      </c>
      <c r="D14" s="19" t="n">
        <v>156</v>
      </c>
      <c r="E14" s="19" t="n">
        <v>277</v>
      </c>
      <c r="F14" s="19" t="n">
        <v>88</v>
      </c>
      <c r="G14" s="19" t="n">
        <v>175</v>
      </c>
      <c r="H14" s="19" t="n">
        <v>99</v>
      </c>
      <c r="I14" s="19" t="n">
        <v>186</v>
      </c>
      <c r="J14" s="19" t="n">
        <v>2148</v>
      </c>
      <c r="K14" s="19" t="n">
        <v>4281</v>
      </c>
      <c r="L14" s="19" t="n">
        <v>3035</v>
      </c>
      <c r="M14" s="19" t="n">
        <v>7367</v>
      </c>
      <c r="N14" s="20" t="n">
        <v>5592</v>
      </c>
      <c r="O14" s="20" t="n">
        <f aca="false">C14+E14+G14+I14+K14+M14</f>
        <v>12418</v>
      </c>
      <c r="P14" s="2"/>
    </row>
    <row r="15" customFormat="false" ht="24.95" hidden="false" customHeight="true" outlineLevel="0" collapsed="false">
      <c r="A15" s="17" t="s">
        <v>19</v>
      </c>
      <c r="B15" s="18" t="n">
        <v>61</v>
      </c>
      <c r="C15" s="19" t="n">
        <v>126</v>
      </c>
      <c r="D15" s="19" t="n">
        <v>150</v>
      </c>
      <c r="E15" s="19" t="n">
        <v>309</v>
      </c>
      <c r="F15" s="19" t="n">
        <v>125</v>
      </c>
      <c r="G15" s="19" t="n">
        <v>237</v>
      </c>
      <c r="H15" s="19" t="n">
        <v>192</v>
      </c>
      <c r="I15" s="19" t="n">
        <v>355</v>
      </c>
      <c r="J15" s="19" t="n">
        <v>8121</v>
      </c>
      <c r="K15" s="19" t="n">
        <v>15680</v>
      </c>
      <c r="L15" s="19" t="n">
        <v>9361</v>
      </c>
      <c r="M15" s="19" t="n">
        <v>21703</v>
      </c>
      <c r="N15" s="20" t="n">
        <v>18010</v>
      </c>
      <c r="O15" s="20" t="n">
        <f aca="false">C15+E15+G15+I15+K15+M15</f>
        <v>38410</v>
      </c>
      <c r="P15" s="2"/>
    </row>
    <row r="16" customFormat="false" ht="24.95" hidden="false" customHeight="true" outlineLevel="0" collapsed="false">
      <c r="A16" s="17" t="s">
        <v>20</v>
      </c>
      <c r="B16" s="18" t="n">
        <v>46</v>
      </c>
      <c r="C16" s="19" t="n">
        <v>74</v>
      </c>
      <c r="D16" s="19" t="n">
        <v>102</v>
      </c>
      <c r="E16" s="19" t="n">
        <v>201</v>
      </c>
      <c r="F16" s="19" t="n">
        <v>81</v>
      </c>
      <c r="G16" s="19" t="n">
        <v>142</v>
      </c>
      <c r="H16" s="19" t="n">
        <v>113</v>
      </c>
      <c r="I16" s="19" t="n">
        <v>231</v>
      </c>
      <c r="J16" s="19" t="n">
        <v>5498</v>
      </c>
      <c r="K16" s="19" t="n">
        <v>10758</v>
      </c>
      <c r="L16" s="19" t="n">
        <v>6394</v>
      </c>
      <c r="M16" s="19" t="n">
        <v>14892</v>
      </c>
      <c r="N16" s="20" t="n">
        <v>12234</v>
      </c>
      <c r="O16" s="20" t="n">
        <f aca="false">C16+E16+G16+I16+K16+M16</f>
        <v>26298</v>
      </c>
      <c r="P16" s="2"/>
    </row>
    <row r="17" customFormat="false" ht="24.95" hidden="false" customHeight="true" outlineLevel="0" collapsed="false">
      <c r="A17" s="17" t="s">
        <v>21</v>
      </c>
      <c r="B17" s="18" t="n">
        <v>320</v>
      </c>
      <c r="C17" s="19" t="n">
        <v>575</v>
      </c>
      <c r="D17" s="19" t="n">
        <v>1071</v>
      </c>
      <c r="E17" s="19" t="n">
        <v>1969</v>
      </c>
      <c r="F17" s="19" t="n">
        <v>1125</v>
      </c>
      <c r="G17" s="19" t="n">
        <v>1958</v>
      </c>
      <c r="H17" s="19" t="n">
        <v>3222</v>
      </c>
      <c r="I17" s="19" t="n">
        <v>5395</v>
      </c>
      <c r="J17" s="19" t="n">
        <v>25131</v>
      </c>
      <c r="K17" s="19" t="n">
        <v>55353</v>
      </c>
      <c r="L17" s="19" t="n">
        <v>2858</v>
      </c>
      <c r="M17" s="19" t="n">
        <v>8516</v>
      </c>
      <c r="N17" s="20" t="n">
        <v>33727</v>
      </c>
      <c r="O17" s="20" t="n">
        <f aca="false">C17+E17+G17+I17+K17+M17</f>
        <v>73766</v>
      </c>
      <c r="P17" s="2"/>
    </row>
    <row r="18" customFormat="false" ht="24.95" hidden="false" customHeight="true" outlineLevel="0" collapsed="false">
      <c r="A18" s="21" t="s">
        <v>22</v>
      </c>
      <c r="B18" s="22" t="n">
        <f aca="false">SUM(B9:B17)</f>
        <v>10824</v>
      </c>
      <c r="C18" s="22" t="n">
        <f aca="false">SUM(C9:C17)</f>
        <v>21060</v>
      </c>
      <c r="D18" s="22" t="n">
        <f aca="false">SUM(D9:D17)</f>
        <v>18055</v>
      </c>
      <c r="E18" s="22" t="n">
        <f aca="false">SUM(E9:E17)</f>
        <v>35130</v>
      </c>
      <c r="F18" s="22" t="n">
        <f aca="false">SUM(F9:F17)</f>
        <v>12406</v>
      </c>
      <c r="G18" s="22" t="n">
        <f aca="false">SUM(G9:G17)</f>
        <v>23924</v>
      </c>
      <c r="H18" s="22" t="n">
        <f aca="false">SUM(H9:H17)</f>
        <v>16162</v>
      </c>
      <c r="I18" s="22" t="n">
        <f aca="false">SUM(I9:I17)</f>
        <v>30654</v>
      </c>
      <c r="J18" s="22" t="n">
        <f aca="false">SUM(J9:J17)</f>
        <v>143429</v>
      </c>
      <c r="K18" s="22" t="n">
        <f aca="false">SUM(K9:K17)</f>
        <v>292087</v>
      </c>
      <c r="L18" s="22" t="n">
        <f aca="false">SUM(L9:L17)</f>
        <v>67326</v>
      </c>
      <c r="M18" s="22" t="n">
        <f aca="false">SUM(M9:M17)</f>
        <v>162126</v>
      </c>
      <c r="N18" s="22" t="n">
        <f aca="false">SUM(N9:N17)</f>
        <v>268202</v>
      </c>
      <c r="O18" s="22" t="n">
        <f aca="false">SUM(O9:O17)</f>
        <v>564981</v>
      </c>
      <c r="P18" s="23"/>
    </row>
    <row r="19" customFormat="false" ht="1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"/>
    </row>
    <row r="20" customFormat="false" ht="24.95" hidden="false" customHeight="tru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"/>
    </row>
    <row r="21" customFormat="false" ht="24.95" hidden="false" customHeight="true" outlineLevel="0" collapsed="false">
      <c r="A21" s="17" t="s">
        <v>13</v>
      </c>
      <c r="B21" s="18" t="n">
        <v>10011</v>
      </c>
      <c r="C21" s="19" t="n">
        <v>19455</v>
      </c>
      <c r="D21" s="19" t="n">
        <v>15513</v>
      </c>
      <c r="E21" s="19" t="n">
        <v>30188</v>
      </c>
      <c r="F21" s="19" t="n">
        <v>10584</v>
      </c>
      <c r="G21" s="19" t="n">
        <v>20614</v>
      </c>
      <c r="H21" s="19" t="n">
        <v>12119</v>
      </c>
      <c r="I21" s="19" t="n">
        <v>23678</v>
      </c>
      <c r="J21" s="19" t="n">
        <v>92226</v>
      </c>
      <c r="K21" s="19" t="n">
        <v>183547</v>
      </c>
      <c r="L21" s="19" t="n">
        <v>34278</v>
      </c>
      <c r="M21" s="19" t="n">
        <v>78780</v>
      </c>
      <c r="N21" s="20" t="n">
        <f aca="false">+B21+D21+F21+H21+J21+L21</f>
        <v>174731</v>
      </c>
      <c r="O21" s="20" t="n">
        <f aca="false">C21+E21+G21+I21+K21+M21</f>
        <v>356262</v>
      </c>
      <c r="P21" s="2"/>
      <c r="Q21" s="26"/>
    </row>
    <row r="22" customFormat="false" ht="24.95" hidden="false" customHeight="true" outlineLevel="0" collapsed="false">
      <c r="A22" s="17" t="s">
        <v>14</v>
      </c>
      <c r="B22" s="18" t="n">
        <v>39</v>
      </c>
      <c r="C22" s="19" t="n">
        <v>65</v>
      </c>
      <c r="D22" s="19" t="n">
        <v>96</v>
      </c>
      <c r="E22" s="19" t="n">
        <v>170</v>
      </c>
      <c r="F22" s="19" t="n">
        <v>65</v>
      </c>
      <c r="G22" s="19" t="n">
        <v>124</v>
      </c>
      <c r="H22" s="19" t="n">
        <v>84</v>
      </c>
      <c r="I22" s="19" t="n">
        <v>151</v>
      </c>
      <c r="J22" s="19" t="n">
        <v>1679</v>
      </c>
      <c r="K22" s="19" t="n">
        <v>3528</v>
      </c>
      <c r="L22" s="19" t="n">
        <v>2642</v>
      </c>
      <c r="M22" s="19" t="n">
        <v>6631</v>
      </c>
      <c r="N22" s="20" t="n">
        <f aca="false">+B22+D22+F22+H22+J22+L22</f>
        <v>4605</v>
      </c>
      <c r="O22" s="20" t="n">
        <f aca="false">C22+E22+G22+I22+K22+M22</f>
        <v>10669</v>
      </c>
      <c r="P22" s="2"/>
    </row>
    <row r="23" customFormat="false" ht="24.95" hidden="false" customHeight="true" outlineLevel="0" collapsed="false">
      <c r="A23" s="17" t="s">
        <v>15</v>
      </c>
      <c r="B23" s="18" t="n">
        <v>39</v>
      </c>
      <c r="C23" s="19" t="n">
        <v>84</v>
      </c>
      <c r="D23" s="19" t="n">
        <v>126</v>
      </c>
      <c r="E23" s="19" t="n">
        <v>279</v>
      </c>
      <c r="F23" s="19" t="n">
        <v>127</v>
      </c>
      <c r="G23" s="19" t="n">
        <v>232</v>
      </c>
      <c r="H23" s="19" t="n">
        <v>120</v>
      </c>
      <c r="I23" s="19" t="n">
        <v>240</v>
      </c>
      <c r="J23" s="19" t="n">
        <v>2257</v>
      </c>
      <c r="K23" s="19" t="n">
        <v>4887</v>
      </c>
      <c r="L23" s="19" t="n">
        <v>1611</v>
      </c>
      <c r="M23" s="19" t="n">
        <v>4163</v>
      </c>
      <c r="N23" s="20" t="n">
        <f aca="false">+B23+D23+F23+H23+J23+L23</f>
        <v>4280</v>
      </c>
      <c r="O23" s="20" t="n">
        <f aca="false">C23+E23+G23+I23+K23+M23</f>
        <v>9885</v>
      </c>
      <c r="P23" s="2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24.95" hidden="false" customHeight="true" outlineLevel="0" collapsed="false">
      <c r="A24" s="17" t="s">
        <v>16</v>
      </c>
      <c r="B24" s="18" t="n">
        <v>150</v>
      </c>
      <c r="C24" s="19" t="n">
        <v>268</v>
      </c>
      <c r="D24" s="19" t="n">
        <v>283</v>
      </c>
      <c r="E24" s="19" t="n">
        <v>600</v>
      </c>
      <c r="F24" s="19" t="n">
        <v>264</v>
      </c>
      <c r="G24" s="19" t="n">
        <v>515</v>
      </c>
      <c r="H24" s="19" t="n">
        <v>291</v>
      </c>
      <c r="I24" s="19" t="n">
        <v>603</v>
      </c>
      <c r="J24" s="19" t="n">
        <v>4344</v>
      </c>
      <c r="K24" s="19" t="n">
        <v>9663</v>
      </c>
      <c r="L24" s="19" t="n">
        <v>4252</v>
      </c>
      <c r="M24" s="19" t="n">
        <v>11420</v>
      </c>
      <c r="N24" s="20" t="n">
        <f aca="false">+B24+D24+F24+H24+J24+L24</f>
        <v>9584</v>
      </c>
      <c r="O24" s="20" t="n">
        <f aca="false">C24+E24+G24+I24+K24+M24</f>
        <v>23069</v>
      </c>
      <c r="P24" s="2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24.95" hidden="false" customHeight="true" outlineLevel="0" collapsed="false">
      <c r="A25" s="17" t="s">
        <v>17</v>
      </c>
      <c r="B25" s="18" t="n">
        <v>41</v>
      </c>
      <c r="C25" s="19" t="n">
        <v>92</v>
      </c>
      <c r="D25" s="19" t="n">
        <v>102</v>
      </c>
      <c r="E25" s="19" t="n">
        <v>222</v>
      </c>
      <c r="F25" s="19" t="n">
        <v>65</v>
      </c>
      <c r="G25" s="19" t="n">
        <v>126</v>
      </c>
      <c r="H25" s="19" t="n">
        <v>58</v>
      </c>
      <c r="I25" s="19" t="n">
        <v>143</v>
      </c>
      <c r="J25" s="19" t="n">
        <v>1169</v>
      </c>
      <c r="K25" s="19" t="n">
        <v>2527</v>
      </c>
      <c r="L25" s="19" t="n">
        <v>2818</v>
      </c>
      <c r="M25" s="19" t="n">
        <v>7772</v>
      </c>
      <c r="N25" s="20" t="n">
        <f aca="false">+B25+D25+F25+H25+J25+L25</f>
        <v>4253</v>
      </c>
      <c r="O25" s="20" t="n">
        <f aca="false">C25+E25+G25+I25+K25+M25</f>
        <v>10882</v>
      </c>
      <c r="P25" s="2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24.95" hidden="false" customHeight="true" outlineLevel="0" collapsed="false">
      <c r="A26" s="17" t="s">
        <v>18</v>
      </c>
      <c r="B26" s="18" t="n">
        <v>60</v>
      </c>
      <c r="C26" s="19" t="n">
        <v>127</v>
      </c>
      <c r="D26" s="19" t="n">
        <v>166</v>
      </c>
      <c r="E26" s="19" t="n">
        <v>290</v>
      </c>
      <c r="F26" s="19" t="n">
        <v>84</v>
      </c>
      <c r="G26" s="19" t="n">
        <v>173</v>
      </c>
      <c r="H26" s="19" t="n">
        <v>103</v>
      </c>
      <c r="I26" s="19" t="n">
        <v>197</v>
      </c>
      <c r="J26" s="19" t="n">
        <v>2155</v>
      </c>
      <c r="K26" s="19" t="n">
        <v>4234</v>
      </c>
      <c r="L26" s="19" t="n">
        <v>2964</v>
      </c>
      <c r="M26" s="19" t="n">
        <v>7167</v>
      </c>
      <c r="N26" s="20" t="n">
        <f aca="false">+B26+D26+F26+H26+J26+L26</f>
        <v>5532</v>
      </c>
      <c r="O26" s="20" t="n">
        <f aca="false">C26+E26+G26+I26+K26+M26</f>
        <v>12188</v>
      </c>
      <c r="P26" s="2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24.95" hidden="false" customHeight="true" outlineLevel="0" collapsed="false">
      <c r="A27" s="17" t="s">
        <v>19</v>
      </c>
      <c r="B27" s="18" t="n">
        <v>57</v>
      </c>
      <c r="C27" s="19" t="n">
        <v>116</v>
      </c>
      <c r="D27" s="19" t="n">
        <v>147</v>
      </c>
      <c r="E27" s="19" t="n">
        <v>300</v>
      </c>
      <c r="F27" s="19" t="n">
        <v>132</v>
      </c>
      <c r="G27" s="19" t="n">
        <v>252</v>
      </c>
      <c r="H27" s="19" t="n">
        <v>210</v>
      </c>
      <c r="I27" s="19" t="n">
        <v>388</v>
      </c>
      <c r="J27" s="19" t="n">
        <v>7826</v>
      </c>
      <c r="K27" s="19" t="n">
        <v>15032</v>
      </c>
      <c r="L27" s="19" t="n">
        <v>9303</v>
      </c>
      <c r="M27" s="19" t="n">
        <v>21550</v>
      </c>
      <c r="N27" s="20" t="n">
        <f aca="false">+B27+D27+F27+H27+J27+L27</f>
        <v>17675</v>
      </c>
      <c r="O27" s="20" t="n">
        <f aca="false">C27+E27+G27+I27+K27+M27</f>
        <v>37638</v>
      </c>
      <c r="P27" s="2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24.95" hidden="false" customHeight="true" outlineLevel="0" collapsed="false">
      <c r="A28" s="17" t="s">
        <v>20</v>
      </c>
      <c r="B28" s="18" t="n">
        <v>44</v>
      </c>
      <c r="C28" s="19" t="n">
        <v>73</v>
      </c>
      <c r="D28" s="19" t="n">
        <v>106</v>
      </c>
      <c r="E28" s="19" t="n">
        <v>199</v>
      </c>
      <c r="F28" s="19" t="n">
        <v>83</v>
      </c>
      <c r="G28" s="19" t="n">
        <v>151</v>
      </c>
      <c r="H28" s="19" t="n">
        <v>127</v>
      </c>
      <c r="I28" s="19" t="n">
        <v>239</v>
      </c>
      <c r="J28" s="19" t="n">
        <v>5234</v>
      </c>
      <c r="K28" s="19" t="n">
        <v>10264</v>
      </c>
      <c r="L28" s="19" t="n">
        <v>6432</v>
      </c>
      <c r="M28" s="19" t="n">
        <v>14874</v>
      </c>
      <c r="N28" s="20" t="n">
        <f aca="false">+B28+D28+F28+H28+J28+L28</f>
        <v>12026</v>
      </c>
      <c r="O28" s="20" t="n">
        <f aca="false">C28+E28+G28+I28+K28+M28</f>
        <v>25800</v>
      </c>
      <c r="P28" s="2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24.95" hidden="false" customHeight="true" outlineLevel="0" collapsed="false">
      <c r="A29" s="17" t="s">
        <v>21</v>
      </c>
      <c r="B29" s="18" t="n">
        <v>387</v>
      </c>
      <c r="C29" s="19" t="n">
        <v>697</v>
      </c>
      <c r="D29" s="19" t="n">
        <v>1159</v>
      </c>
      <c r="E29" s="19" t="n">
        <v>2188</v>
      </c>
      <c r="F29" s="19" t="n">
        <v>1206</v>
      </c>
      <c r="G29" s="19" t="n">
        <v>2084</v>
      </c>
      <c r="H29" s="19" t="n">
        <v>3334</v>
      </c>
      <c r="I29" s="19" t="n">
        <v>5434</v>
      </c>
      <c r="J29" s="19" t="n">
        <v>27085</v>
      </c>
      <c r="K29" s="19" t="n">
        <v>58556</v>
      </c>
      <c r="L29" s="19" t="n">
        <v>3116</v>
      </c>
      <c r="M29" s="19" t="n">
        <v>9128</v>
      </c>
      <c r="N29" s="20" t="n">
        <f aca="false">+B29+D29+F29+H29+J29+L29</f>
        <v>36287</v>
      </c>
      <c r="O29" s="20" t="n">
        <f aca="false">C29+E29+G29+I29+K29+M29</f>
        <v>78087</v>
      </c>
      <c r="P29" s="2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24.95" hidden="false" customHeight="true" outlineLevel="0" collapsed="false">
      <c r="A30" s="21" t="s">
        <v>22</v>
      </c>
      <c r="B30" s="22" t="n">
        <f aca="false">SUM(B21:B29)</f>
        <v>10828</v>
      </c>
      <c r="C30" s="22" t="n">
        <f aca="false">SUM(C21:C29)</f>
        <v>20977</v>
      </c>
      <c r="D30" s="22" t="n">
        <f aca="false">SUM(D21:D29)</f>
        <v>17698</v>
      </c>
      <c r="E30" s="22" t="n">
        <f aca="false">SUM(E21:E29)</f>
        <v>34436</v>
      </c>
      <c r="F30" s="22" t="n">
        <f aca="false">SUM(F21:F29)</f>
        <v>12610</v>
      </c>
      <c r="G30" s="22" t="n">
        <f aca="false">SUM(G21:G29)</f>
        <v>24271</v>
      </c>
      <c r="H30" s="22" t="n">
        <f aca="false">SUM(H21:H29)</f>
        <v>16446</v>
      </c>
      <c r="I30" s="22" t="n">
        <f aca="false">SUM(I21:I29)</f>
        <v>31073</v>
      </c>
      <c r="J30" s="22" t="n">
        <f aca="false">SUM(J21:J29)</f>
        <v>143975</v>
      </c>
      <c r="K30" s="22" t="n">
        <f aca="false">SUM(K21:K29)</f>
        <v>292238</v>
      </c>
      <c r="L30" s="22" t="n">
        <f aca="false">SUM(L21:L29)</f>
        <v>67416</v>
      </c>
      <c r="M30" s="22" t="n">
        <f aca="false">SUM(M21:M29)</f>
        <v>161485</v>
      </c>
      <c r="N30" s="22" t="n">
        <f aca="false">SUM(N21:N29)</f>
        <v>268973</v>
      </c>
      <c r="O30" s="22" t="n">
        <f aca="false">SUM(O21:O29)</f>
        <v>564480</v>
      </c>
      <c r="P30" s="23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8"/>
      <c r="AD30" s="28"/>
      <c r="AE30" s="4"/>
    </row>
    <row r="31" s="4" customFormat="true" ht="1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9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28"/>
      <c r="AD31" s="28"/>
    </row>
    <row r="32" s="4" customFormat="true" ht="24.95" hidden="false" customHeight="true" outlineLevel="0" collapsed="false">
      <c r="A32" s="16" t="s">
        <v>24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29"/>
    </row>
    <row r="33" s="4" customFormat="true" ht="24.95" hidden="false" customHeight="true" outlineLevel="0" collapsed="false">
      <c r="A33" s="17" t="s">
        <v>13</v>
      </c>
      <c r="B33" s="18" t="n">
        <v>9787</v>
      </c>
      <c r="C33" s="19" t="n">
        <v>19062</v>
      </c>
      <c r="D33" s="19" t="n">
        <v>15138</v>
      </c>
      <c r="E33" s="19" t="n">
        <v>29300</v>
      </c>
      <c r="F33" s="19" t="n">
        <v>10610</v>
      </c>
      <c r="G33" s="19" t="n">
        <v>20746</v>
      </c>
      <c r="H33" s="19" t="n">
        <v>12229</v>
      </c>
      <c r="I33" s="19" t="n">
        <v>23852</v>
      </c>
      <c r="J33" s="19" t="n">
        <v>91021</v>
      </c>
      <c r="K33" s="19" t="n">
        <v>181174</v>
      </c>
      <c r="L33" s="19" t="n">
        <v>34890</v>
      </c>
      <c r="M33" s="19" t="n">
        <v>79690</v>
      </c>
      <c r="N33" s="20" t="n">
        <f aca="false">+B33+D33+F33+H33+J33+L33</f>
        <v>173675</v>
      </c>
      <c r="O33" s="20" t="n">
        <f aca="false">C33+E33+G33+I33+K33+M33</f>
        <v>353824</v>
      </c>
      <c r="P33" s="29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s="4" customFormat="true" ht="24.95" hidden="false" customHeight="true" outlineLevel="0" collapsed="false">
      <c r="A34" s="17" t="s">
        <v>14</v>
      </c>
      <c r="B34" s="18" t="n">
        <v>43</v>
      </c>
      <c r="C34" s="19" t="n">
        <v>72</v>
      </c>
      <c r="D34" s="19" t="n">
        <v>90</v>
      </c>
      <c r="E34" s="19" t="n">
        <v>157</v>
      </c>
      <c r="F34" s="19" t="n">
        <v>60</v>
      </c>
      <c r="G34" s="19" t="n">
        <v>116</v>
      </c>
      <c r="H34" s="19" t="n">
        <v>85</v>
      </c>
      <c r="I34" s="19" t="n">
        <v>158</v>
      </c>
      <c r="J34" s="19" t="n">
        <v>1641</v>
      </c>
      <c r="K34" s="19" t="n">
        <v>3405</v>
      </c>
      <c r="L34" s="19" t="n">
        <v>2592</v>
      </c>
      <c r="M34" s="19" t="n">
        <v>6461</v>
      </c>
      <c r="N34" s="20" t="n">
        <f aca="false">+B34+D34+F34+H34+J34+L34</f>
        <v>4511</v>
      </c>
      <c r="O34" s="20" t="n">
        <f aca="false">C34+E34+G34+I34+K34+M34</f>
        <v>10369</v>
      </c>
      <c r="P34" s="31"/>
    </row>
    <row r="35" s="4" customFormat="true" ht="24.95" hidden="false" customHeight="true" outlineLevel="0" collapsed="false">
      <c r="A35" s="17" t="s">
        <v>15</v>
      </c>
      <c r="B35" s="18" t="n">
        <v>39</v>
      </c>
      <c r="C35" s="19" t="n">
        <v>75</v>
      </c>
      <c r="D35" s="19" t="n">
        <v>119</v>
      </c>
      <c r="E35" s="19" t="n">
        <v>265</v>
      </c>
      <c r="F35" s="19" t="n">
        <v>139</v>
      </c>
      <c r="G35" s="19" t="n">
        <v>258</v>
      </c>
      <c r="H35" s="19" t="n">
        <v>128</v>
      </c>
      <c r="I35" s="19" t="n">
        <v>256</v>
      </c>
      <c r="J35" s="19" t="n">
        <v>2222</v>
      </c>
      <c r="K35" s="19" t="n">
        <v>4877</v>
      </c>
      <c r="L35" s="19" t="n">
        <v>1610</v>
      </c>
      <c r="M35" s="19" t="n">
        <v>4128</v>
      </c>
      <c r="N35" s="20" t="n">
        <f aca="false">+B35+D35+F35+H35+J35+L35</f>
        <v>4257</v>
      </c>
      <c r="O35" s="20" t="n">
        <f aca="false">C35+E35+G35+I35+K35+M35</f>
        <v>9859</v>
      </c>
      <c r="P35" s="29"/>
    </row>
    <row r="36" s="4" customFormat="true" ht="24.95" hidden="false" customHeight="true" outlineLevel="0" collapsed="false">
      <c r="A36" s="17" t="s">
        <v>16</v>
      </c>
      <c r="B36" s="18" t="n">
        <v>147</v>
      </c>
      <c r="C36" s="19" t="n">
        <v>267</v>
      </c>
      <c r="D36" s="19" t="n">
        <v>284</v>
      </c>
      <c r="E36" s="19" t="n">
        <v>587</v>
      </c>
      <c r="F36" s="19" t="n">
        <v>260</v>
      </c>
      <c r="G36" s="19" t="n">
        <v>531</v>
      </c>
      <c r="H36" s="19" t="n">
        <v>312</v>
      </c>
      <c r="I36" s="19" t="n">
        <v>637</v>
      </c>
      <c r="J36" s="19" t="n">
        <v>4326</v>
      </c>
      <c r="K36" s="19" t="n">
        <v>9616</v>
      </c>
      <c r="L36" s="19" t="n">
        <v>4187</v>
      </c>
      <c r="M36" s="19" t="n">
        <v>11159</v>
      </c>
      <c r="N36" s="20" t="n">
        <f aca="false">+B36+D36+F36+H36+J36+L36</f>
        <v>9516</v>
      </c>
      <c r="O36" s="20" t="n">
        <f aca="false">C36+E36+G36+I36+K36+M36</f>
        <v>22797</v>
      </c>
      <c r="P36" s="29"/>
    </row>
    <row r="37" s="4" customFormat="true" ht="24.95" hidden="false" customHeight="true" outlineLevel="0" collapsed="false">
      <c r="A37" s="17" t="s">
        <v>17</v>
      </c>
      <c r="B37" s="18" t="n">
        <v>42</v>
      </c>
      <c r="C37" s="19" t="n">
        <v>81</v>
      </c>
      <c r="D37" s="19" t="n">
        <v>95</v>
      </c>
      <c r="E37" s="19" t="n">
        <v>210</v>
      </c>
      <c r="F37" s="19" t="n">
        <v>68</v>
      </c>
      <c r="G37" s="19" t="n">
        <v>137</v>
      </c>
      <c r="H37" s="19" t="n">
        <v>68</v>
      </c>
      <c r="I37" s="19" t="n">
        <v>169</v>
      </c>
      <c r="J37" s="19" t="n">
        <v>1128</v>
      </c>
      <c r="K37" s="19" t="n">
        <v>2444</v>
      </c>
      <c r="L37" s="19" t="n">
        <v>2712</v>
      </c>
      <c r="M37" s="19" t="n">
        <v>7436</v>
      </c>
      <c r="N37" s="20" t="n">
        <f aca="false">+B37+D37+F37+H37+J37+L37</f>
        <v>4113</v>
      </c>
      <c r="O37" s="20" t="n">
        <f aca="false">C37+E37+G37+I37+K37+M37</f>
        <v>10477</v>
      </c>
      <c r="P37" s="29"/>
    </row>
    <row r="38" s="4" customFormat="true" ht="24.95" hidden="false" customHeight="true" outlineLevel="0" collapsed="false">
      <c r="A38" s="17" t="s">
        <v>18</v>
      </c>
      <c r="B38" s="18" t="n">
        <v>47</v>
      </c>
      <c r="C38" s="19" t="n">
        <v>105</v>
      </c>
      <c r="D38" s="19" t="n">
        <v>172</v>
      </c>
      <c r="E38" s="19" t="n">
        <v>286</v>
      </c>
      <c r="F38" s="19" t="n">
        <v>87</v>
      </c>
      <c r="G38" s="19" t="n">
        <v>181</v>
      </c>
      <c r="H38" s="19" t="n">
        <v>118</v>
      </c>
      <c r="I38" s="19" t="n">
        <v>229</v>
      </c>
      <c r="J38" s="19" t="n">
        <v>2145</v>
      </c>
      <c r="K38" s="19" t="n">
        <v>4211</v>
      </c>
      <c r="L38" s="19" t="n">
        <v>2869</v>
      </c>
      <c r="M38" s="19" t="n">
        <v>6921</v>
      </c>
      <c r="N38" s="20" t="n">
        <f aca="false">+B38+D38+F38+H38+J38+L38</f>
        <v>5438</v>
      </c>
      <c r="O38" s="20" t="n">
        <f aca="false">C38+E38+G38+I38+K38+M38</f>
        <v>11933</v>
      </c>
      <c r="P38" s="32"/>
    </row>
    <row r="39" s="4" customFormat="true" ht="24.95" hidden="false" customHeight="true" outlineLevel="0" collapsed="false">
      <c r="A39" s="17" t="s">
        <v>19</v>
      </c>
      <c r="B39" s="18" t="n">
        <v>54</v>
      </c>
      <c r="C39" s="19" t="n">
        <v>115</v>
      </c>
      <c r="D39" s="19" t="n">
        <v>154</v>
      </c>
      <c r="E39" s="19" t="n">
        <v>308</v>
      </c>
      <c r="F39" s="19" t="n">
        <v>127</v>
      </c>
      <c r="G39" s="19" t="n">
        <v>239</v>
      </c>
      <c r="H39" s="19" t="n">
        <v>210</v>
      </c>
      <c r="I39" s="19" t="n">
        <v>397</v>
      </c>
      <c r="J39" s="19" t="n">
        <v>7590</v>
      </c>
      <c r="K39" s="19" t="n">
        <v>14490</v>
      </c>
      <c r="L39" s="19" t="n">
        <v>9263</v>
      </c>
      <c r="M39" s="19" t="n">
        <v>21483</v>
      </c>
      <c r="N39" s="20" t="n">
        <f aca="false">+B39+D39+F39+H39+J39+L39</f>
        <v>17398</v>
      </c>
      <c r="O39" s="20" t="n">
        <f aca="false">C39+E39+G39+I39+K39+M39</f>
        <v>37032</v>
      </c>
      <c r="P39" s="29"/>
    </row>
    <row r="40" s="4" customFormat="true" ht="24.95" hidden="false" customHeight="true" outlineLevel="0" collapsed="false">
      <c r="A40" s="17" t="s">
        <v>20</v>
      </c>
      <c r="B40" s="18" t="n">
        <v>42</v>
      </c>
      <c r="C40" s="19" t="n">
        <v>71</v>
      </c>
      <c r="D40" s="19" t="n">
        <v>109</v>
      </c>
      <c r="E40" s="19" t="n">
        <v>198</v>
      </c>
      <c r="F40" s="19" t="n">
        <v>87</v>
      </c>
      <c r="G40" s="19" t="n">
        <v>154</v>
      </c>
      <c r="H40" s="19" t="n">
        <v>137</v>
      </c>
      <c r="I40" s="19" t="n">
        <v>255</v>
      </c>
      <c r="J40" s="19" t="n">
        <v>5002</v>
      </c>
      <c r="K40" s="19" t="n">
        <v>9752</v>
      </c>
      <c r="L40" s="19" t="n">
        <v>6421</v>
      </c>
      <c r="M40" s="19" t="n">
        <v>14850</v>
      </c>
      <c r="N40" s="20" t="n">
        <f aca="false">+B40+D40+F40+H40+J40+L40</f>
        <v>11798</v>
      </c>
      <c r="O40" s="20" t="n">
        <f aca="false">C40+E40+G40+I40+K40+M40</f>
        <v>25280</v>
      </c>
      <c r="P40" s="29"/>
    </row>
    <row r="41" s="4" customFormat="true" ht="24.95" hidden="false" customHeight="true" outlineLevel="0" collapsed="false">
      <c r="A41" s="17" t="s">
        <v>21</v>
      </c>
      <c r="B41" s="18" t="n">
        <v>437</v>
      </c>
      <c r="C41" s="19" t="n">
        <v>797</v>
      </c>
      <c r="D41" s="19" t="n">
        <v>1405</v>
      </c>
      <c r="E41" s="19" t="n">
        <v>2628</v>
      </c>
      <c r="F41" s="19" t="n">
        <v>1388</v>
      </c>
      <c r="G41" s="19" t="n">
        <v>2341</v>
      </c>
      <c r="H41" s="19" t="n">
        <v>3301</v>
      </c>
      <c r="I41" s="19" t="n">
        <v>5420</v>
      </c>
      <c r="J41" s="19" t="n">
        <v>29286</v>
      </c>
      <c r="K41" s="19" t="n">
        <v>62021</v>
      </c>
      <c r="L41" s="19" t="n">
        <v>3371</v>
      </c>
      <c r="M41" s="19" t="n">
        <v>9879</v>
      </c>
      <c r="N41" s="20" t="n">
        <f aca="false">+B41+D41+F41+H41+J41+L41</f>
        <v>39188</v>
      </c>
      <c r="O41" s="20" t="n">
        <f aca="false">C41+E41+G41+I41+K41+M41</f>
        <v>83086</v>
      </c>
      <c r="P41" s="19"/>
    </row>
    <row r="42" s="4" customFormat="true" ht="24.95" hidden="false" customHeight="true" outlineLevel="0" collapsed="false">
      <c r="A42" s="21" t="s">
        <v>22</v>
      </c>
      <c r="B42" s="22" t="n">
        <f aca="false">SUM(B33:B41)</f>
        <v>10638</v>
      </c>
      <c r="C42" s="22" t="n">
        <f aca="false">SUM(C33:C41)</f>
        <v>20645</v>
      </c>
      <c r="D42" s="22" t="n">
        <f aca="false">SUM(D33:D41)</f>
        <v>17566</v>
      </c>
      <c r="E42" s="22" t="n">
        <f aca="false">SUM(E33:E41)</f>
        <v>33939</v>
      </c>
      <c r="F42" s="22" t="n">
        <f aca="false">SUM(F33:F41)</f>
        <v>12826</v>
      </c>
      <c r="G42" s="22" t="n">
        <f aca="false">SUM(G33:G41)</f>
        <v>24703</v>
      </c>
      <c r="H42" s="22" t="n">
        <f aca="false">SUM(H33:H41)</f>
        <v>16588</v>
      </c>
      <c r="I42" s="22" t="n">
        <f aca="false">SUM(I33:I41)</f>
        <v>31373</v>
      </c>
      <c r="J42" s="22" t="n">
        <f aca="false">SUM(J33:J41)</f>
        <v>144361</v>
      </c>
      <c r="K42" s="22" t="n">
        <f aca="false">SUM(K33:K41)</f>
        <v>291990</v>
      </c>
      <c r="L42" s="22" t="n">
        <f aca="false">SUM(L33:L41)</f>
        <v>67915</v>
      </c>
      <c r="M42" s="22" t="n">
        <f aca="false">SUM(M33:M41)</f>
        <v>162007</v>
      </c>
      <c r="N42" s="22" t="n">
        <f aca="false">SUM(N33:N41)</f>
        <v>269894</v>
      </c>
      <c r="O42" s="22" t="n">
        <f aca="false">SUM(O33:O41)</f>
        <v>564657</v>
      </c>
      <c r="P42" s="29"/>
      <c r="Q42" s="33"/>
    </row>
    <row r="43" customFormat="false" ht="9.9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2"/>
    </row>
    <row r="44" customFormat="false" ht="3.95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2"/>
    </row>
    <row r="45" customFormat="false" ht="14.1" hidden="false" customHeight="true" outlineLevel="0" collapsed="false">
      <c r="A45" s="37" t="s">
        <v>25</v>
      </c>
      <c r="P45" s="2"/>
    </row>
    <row r="46" customFormat="false" ht="14.1" hidden="false" customHeight="true" outlineLevel="0" collapsed="false">
      <c r="A46" s="37" t="s">
        <v>26</v>
      </c>
      <c r="P46" s="2"/>
    </row>
    <row r="47" customFormat="false" ht="14.1" hidden="false" customHeight="true" outlineLevel="0" collapsed="false">
      <c r="A47" s="37" t="s">
        <v>27</v>
      </c>
      <c r="P47" s="2"/>
    </row>
    <row r="48" customFormat="false" ht="15" hidden="false" customHeight="false" outlineLevel="0" collapsed="false">
      <c r="A48" s="2"/>
      <c r="P48" s="2"/>
    </row>
    <row r="49" customFormat="false" ht="15.75" hidden="false" customHeight="false" outlineLevel="0" collapsed="false">
      <c r="A49" s="2"/>
      <c r="P49" s="38"/>
    </row>
    <row r="50" customFormat="false" ht="15" hidden="false" customHeight="false" outlineLevel="0" collapsed="false">
      <c r="A50" s="2"/>
      <c r="P50" s="2"/>
    </row>
    <row r="51" customFormat="false" ht="15" hidden="false" customHeight="false" outlineLevel="0" collapsed="false">
      <c r="A51" s="2"/>
      <c r="P51" s="2"/>
    </row>
    <row r="52" customFormat="false" ht="15" hidden="false" customHeight="false" outlineLevel="0" collapsed="false">
      <c r="A52" s="2"/>
      <c r="P52" s="2"/>
    </row>
    <row r="53" customFormat="false" ht="15" hidden="false" customHeight="false" outlineLevel="0" collapsed="false">
      <c r="Q53" s="39"/>
      <c r="R53" s="39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</row>
  </sheetData>
  <mergeCells count="19">
    <mergeCell ref="B4:L4"/>
    <mergeCell ref="B5:C5"/>
    <mergeCell ref="D5:E5"/>
    <mergeCell ref="F5:G5"/>
    <mergeCell ref="H5:I5"/>
    <mergeCell ref="J5:K5"/>
    <mergeCell ref="L5:M5"/>
    <mergeCell ref="N5:O5"/>
    <mergeCell ref="A8:O8"/>
    <mergeCell ref="A20:O20"/>
    <mergeCell ref="Q30:R30"/>
    <mergeCell ref="S30:T30"/>
    <mergeCell ref="U30:V30"/>
    <mergeCell ref="W30:X30"/>
    <mergeCell ref="Y30:Z30"/>
    <mergeCell ref="AA30:AB30"/>
    <mergeCell ref="AC30:AC31"/>
    <mergeCell ref="AD30:AD31"/>
    <mergeCell ref="A32:O32"/>
  </mergeCells>
  <printOptions headings="false" gridLines="false" gridLinesSet="true" horizontalCentered="true" verticalCentered="false"/>
  <pageMargins left="0.196527777777778" right="0.2840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polazione residente</dc:description>
  <cp:keywords/>
  <dc:language>en-US</dc:language>
  <cp:lastModifiedBy>Elena Martinasco</cp:lastModifiedBy>
  <cp:lastPrinted>2024-03-08T10:47:29Z</cp:lastPrinted>
  <dcterms:modified xsi:type="dcterms:W3CDTF">2025-09-08T13:48:33Z</dcterms:modified>
  <cp:revision>0</cp:revision>
  <dc:subject/>
  <dc:title/>
</cp:coreProperties>
</file>